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1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4 - 31.12.2014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5.03.2015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5.03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07.01.2015г.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07.01.2015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500</v>
      </c>
      <c r="H11" s="48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9" t="n">
        <v>500</v>
      </c>
      <c r="H12" s="49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9"/>
      <c r="H13" s="49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1</v>
      </c>
      <c r="D20" s="46" t="n">
        <v>209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8"/>
      <c r="H22" s="48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8"/>
      <c r="H23" s="48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3</v>
      </c>
      <c r="D24" s="46" t="n">
        <v>0</v>
      </c>
      <c r="E24" s="41" t="s">
        <v>75</v>
      </c>
      <c r="F24" s="47" t="s">
        <v>76</v>
      </c>
      <c r="G24" s="48"/>
      <c r="H24" s="48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3</v>
      </c>
      <c r="D27" s="60" t="n">
        <f aca="false">SUM(D23:D26)</f>
        <v>0</v>
      </c>
      <c r="E27" s="67" t="s">
        <v>86</v>
      </c>
      <c r="F27" s="47" t="s">
        <v>87</v>
      </c>
      <c r="G27" s="54" t="n">
        <f aca="false">SUM(G28:G30)</f>
        <v>-19</v>
      </c>
      <c r="H27" s="54" t="n">
        <f aca="false">SUM(H28:H30)</f>
        <v>0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8"/>
      <c r="H28" s="48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19</v>
      </c>
      <c r="H29" s="51"/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8"/>
      <c r="H31" s="48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5</v>
      </c>
      <c r="H32" s="51" t="n">
        <v>-1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34</v>
      </c>
      <c r="H33" s="54" t="n">
        <f aca="false">H27+H31+H32</f>
        <v>-19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466</v>
      </c>
      <c r="H36" s="54" t="n">
        <f aca="false">H25+H17+H33</f>
        <v>48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8"/>
      <c r="H43" s="48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8"/>
      <c r="H44" s="48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8"/>
      <c r="H46" s="48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8"/>
      <c r="H47" s="48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8"/>
      <c r="H48" s="48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8"/>
      <c r="H52" s="48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8"/>
      <c r="H53" s="48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8"/>
      <c r="H54" s="48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4</v>
      </c>
      <c r="D55" s="60" t="n">
        <f aca="false">D19+D20+D21+D27+D32+D45+D51+D53+D54</f>
        <v>209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8"/>
      <c r="H59" s="48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8"/>
      <c r="H60" s="48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2</v>
      </c>
      <c r="H61" s="54" t="n">
        <f aca="false">SUM(H62:H68)</f>
        <v>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8"/>
      <c r="H62" s="48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8"/>
      <c r="H63" s="48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8" t="n">
        <v>2</v>
      </c>
      <c r="H64" s="48" t="n">
        <v>4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8"/>
      <c r="H65" s="48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8"/>
      <c r="H66" s="48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8"/>
      <c r="H67" s="48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 t="n">
        <v>2</v>
      </c>
      <c r="E68" s="41" t="s">
        <v>216</v>
      </c>
      <c r="F68" s="47" t="s">
        <v>217</v>
      </c>
      <c r="G68" s="48"/>
      <c r="H68" s="48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8"/>
      <c r="H69" s="48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8"/>
      <c r="H70" s="48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2</v>
      </c>
      <c r="H71" s="95" t="n">
        <f aca="false">H59+H60+H61+H69+H70</f>
        <v>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6</v>
      </c>
      <c r="D74" s="46" t="n">
        <v>10</v>
      </c>
      <c r="E74" s="41" t="s">
        <v>234</v>
      </c>
      <c r="F74" s="103" t="s">
        <v>235</v>
      </c>
      <c r="G74" s="48"/>
      <c r="H74" s="48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6</v>
      </c>
      <c r="D75" s="60" t="n">
        <f aca="false">SUM(D67:D74)</f>
        <v>12</v>
      </c>
      <c r="E75" s="63" t="s">
        <v>163</v>
      </c>
      <c r="F75" s="53" t="s">
        <v>237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8"/>
      <c r="H76" s="48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2</v>
      </c>
      <c r="H79" s="107" t="n">
        <f aca="false">H71+H74+H75+H76</f>
        <v>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98</v>
      </c>
      <c r="D88" s="46" t="n">
        <v>264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98</v>
      </c>
      <c r="D91" s="60" t="n">
        <f aca="false">SUM(D87:D90)</f>
        <v>264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304</v>
      </c>
      <c r="D93" s="60" t="n">
        <f aca="false">D64+D75+D84+D91+D92</f>
        <v>27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468</v>
      </c>
      <c r="D94" s="114" t="n">
        <f aca="false">D93+D55</f>
        <v>485</v>
      </c>
      <c r="E94" s="115" t="s">
        <v>273</v>
      </c>
      <c r="F94" s="116" t="s">
        <v>274</v>
      </c>
      <c r="G94" s="117" t="n">
        <f aca="false">G36+G39+G55+G79</f>
        <v>468</v>
      </c>
      <c r="H94" s="117" t="n">
        <f aca="false">H36+H39+H55+H79</f>
        <v>485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4 - 31.12.2014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9</v>
      </c>
      <c r="D10" s="158" t="n">
        <v>10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8</v>
      </c>
      <c r="D12" s="158" t="n">
        <v>24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6</v>
      </c>
      <c r="D13" s="158" t="n">
        <v>5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53</v>
      </c>
      <c r="D19" s="172" t="n">
        <f aca="false">SUM(D9:D15)+D16</f>
        <v>39</v>
      </c>
      <c r="E19" s="151" t="s">
        <v>324</v>
      </c>
      <c r="F19" s="164" t="s">
        <v>325</v>
      </c>
      <c r="G19" s="160" t="n">
        <v>8</v>
      </c>
      <c r="H19" s="160" t="n">
        <v>10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 t="n">
        <v>20</v>
      </c>
      <c r="H21" s="160" t="n">
        <v>10</v>
      </c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13</v>
      </c>
      <c r="H23" s="160" t="n">
        <v>2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41</v>
      </c>
      <c r="H24" s="152" t="n">
        <f aca="false">SUM(H19:H23)</f>
        <v>22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3</v>
      </c>
      <c r="D25" s="158" t="n">
        <v>2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3</v>
      </c>
      <c r="D26" s="172" t="n">
        <f aca="false">SUM(D22:D25)</f>
        <v>2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56</v>
      </c>
      <c r="D28" s="155" t="n">
        <f aca="false">D26+D19</f>
        <v>41</v>
      </c>
      <c r="E28" s="149" t="s">
        <v>346</v>
      </c>
      <c r="F28" s="167" t="s">
        <v>347</v>
      </c>
      <c r="G28" s="152" t="n">
        <f aca="false">G13+G15+G24</f>
        <v>41</v>
      </c>
      <c r="H28" s="152" t="n">
        <f aca="false">H13+H15+H24</f>
        <v>2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15</v>
      </c>
      <c r="H30" s="176" t="n">
        <f aca="false">IF((D28-H28)&gt;0,D28-H28,0)</f>
        <v>1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56</v>
      </c>
      <c r="D33" s="172" t="n">
        <f aca="false">D28+D31+D32</f>
        <v>41</v>
      </c>
      <c r="E33" s="149" t="s">
        <v>362</v>
      </c>
      <c r="F33" s="167" t="s">
        <v>363</v>
      </c>
      <c r="G33" s="176" t="n">
        <f aca="false">G32+G31+G28</f>
        <v>41</v>
      </c>
      <c r="H33" s="176" t="n">
        <f aca="false">H32+H31+H28</f>
        <v>2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15</v>
      </c>
      <c r="H34" s="152" t="n">
        <f aca="false">IF((D33-H33)&gt;0,D33-H33,0)</f>
        <v>1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15</v>
      </c>
      <c r="H39" s="191" t="n">
        <f aca="false">IF(H34&gt;0,IF(D35+H34&lt;0,0,D35+H34),IF(D34-D35&lt;0,D35-D34,0))</f>
        <v>1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15</v>
      </c>
      <c r="H41" s="150" t="n">
        <f aca="false">IF(D39=0,IF(H39-H40&gt;0,H39-H40+D40,0),IF(D39-D40&lt;0,D40-D39+H40,0))</f>
        <v>1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56</v>
      </c>
      <c r="D42" s="176" t="n">
        <f aca="false">D33+D35+D39</f>
        <v>41</v>
      </c>
      <c r="E42" s="179" t="s">
        <v>389</v>
      </c>
      <c r="F42" s="187" t="s">
        <v>390</v>
      </c>
      <c r="G42" s="176" t="n">
        <f aca="false">G39+G33</f>
        <v>56</v>
      </c>
      <c r="H42" s="176" t="n">
        <f aca="false">H39+H33</f>
        <v>4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4 - 31.12.2014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22</v>
      </c>
      <c r="D11" s="237" t="n">
        <v>-11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34</v>
      </c>
      <c r="D13" s="237" t="n">
        <v>-29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9</v>
      </c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65</v>
      </c>
      <c r="D20" s="233" t="n">
        <f aca="false">SUM(D10:D19)</f>
        <v>-40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 t="n">
        <v>-242</v>
      </c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 t="n">
        <v>79</v>
      </c>
      <c r="D28" s="237" t="n">
        <v>4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3</v>
      </c>
      <c r="D31" s="237" t="n">
        <v>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82</v>
      </c>
      <c r="D32" s="233" t="n">
        <f aca="false">SUM(D22:D31)</f>
        <v>-194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 t="n">
        <v>500</v>
      </c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17</v>
      </c>
      <c r="D39" s="237" t="n">
        <v>-2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17</v>
      </c>
      <c r="D42" s="233" t="n">
        <f aca="false">SUM(D34:D41)</f>
        <v>498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34</v>
      </c>
      <c r="D43" s="233" t="n">
        <f aca="false">D42+D32+D20</f>
        <v>26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64</v>
      </c>
      <c r="D44" s="247"/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98</v>
      </c>
      <c r="D45" s="233" t="n">
        <f aca="false">D44+D43</f>
        <v>264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473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4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5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9" activeCellId="0" sqref="J29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6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7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4 - 31.12.2014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8</v>
      </c>
      <c r="E6" s="280"/>
      <c r="F6" s="280"/>
      <c r="G6" s="280"/>
      <c r="H6" s="280"/>
      <c r="I6" s="281" t="s">
        <v>479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80</v>
      </c>
      <c r="B7" s="287" t="s">
        <v>481</v>
      </c>
      <c r="C7" s="288" t="s">
        <v>482</v>
      </c>
      <c r="D7" s="289" t="s">
        <v>483</v>
      </c>
      <c r="E7" s="279" t="s">
        <v>484</v>
      </c>
      <c r="F7" s="290" t="s">
        <v>485</v>
      </c>
      <c r="G7" s="290"/>
      <c r="H7" s="290"/>
      <c r="I7" s="279" t="s">
        <v>486</v>
      </c>
      <c r="J7" s="291" t="s">
        <v>487</v>
      </c>
      <c r="K7" s="288" t="s">
        <v>488</v>
      </c>
      <c r="L7" s="288" t="s">
        <v>489</v>
      </c>
      <c r="M7" s="292" t="s">
        <v>490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1</v>
      </c>
      <c r="G8" s="290" t="s">
        <v>492</v>
      </c>
      <c r="H8" s="290" t="s">
        <v>493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4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5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6</v>
      </c>
      <c r="B11" s="301" t="s">
        <v>497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19</v>
      </c>
      <c r="K11" s="308"/>
      <c r="L11" s="309" t="n">
        <f aca="false">SUM(C11:K11)</f>
        <v>481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8</v>
      </c>
      <c r="B12" s="301" t="s">
        <v>499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500</v>
      </c>
      <c r="B13" s="303" t="s">
        <v>501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2</v>
      </c>
      <c r="B14" s="303" t="s">
        <v>503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4</v>
      </c>
      <c r="B15" s="301" t="s">
        <v>505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19</v>
      </c>
      <c r="K15" s="315" t="n">
        <f aca="false">K11+K12</f>
        <v>0</v>
      </c>
      <c r="L15" s="309" t="n">
        <f aca="false">SUM(C15:K15)</f>
        <v>481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6</v>
      </c>
      <c r="B16" s="316" t="s">
        <v>507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15</v>
      </c>
      <c r="K16" s="308"/>
      <c r="L16" s="309" t="n">
        <f aca="false">SUM(C16:K16)</f>
        <v>-15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8</v>
      </c>
      <c r="B17" s="303" t="s">
        <v>509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10</v>
      </c>
      <c r="B18" s="324" t="s">
        <v>511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2</v>
      </c>
      <c r="B19" s="324" t="s">
        <v>513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4</v>
      </c>
      <c r="B20" s="303" t="s">
        <v>515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6</v>
      </c>
      <c r="B21" s="303" t="s">
        <v>517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8</v>
      </c>
      <c r="B22" s="303" t="s">
        <v>519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20</v>
      </c>
      <c r="B23" s="303" t="s">
        <v>521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2</v>
      </c>
      <c r="B24" s="303" t="s">
        <v>523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8</v>
      </c>
      <c r="B25" s="303" t="s">
        <v>524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20</v>
      </c>
      <c r="B26" s="303" t="s">
        <v>525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6</v>
      </c>
      <c r="B27" s="303" t="s">
        <v>527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8</v>
      </c>
      <c r="B28" s="303" t="s">
        <v>529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30</v>
      </c>
      <c r="B29" s="301" t="s">
        <v>531</v>
      </c>
      <c r="C29" s="311" t="n">
        <f aca="false">C17+C20+C21+C24+C28+C27+C15+C16</f>
        <v>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34</v>
      </c>
      <c r="K29" s="311" t="n">
        <f aca="false">K17+K20+K21+K24+K28+K27+K15+K16</f>
        <v>0</v>
      </c>
      <c r="L29" s="309" t="n">
        <f aca="false">SUM(C29:K29)</f>
        <v>466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2</v>
      </c>
      <c r="B30" s="303" t="s">
        <v>533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4</v>
      </c>
      <c r="B31" s="303" t="s">
        <v>535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6</v>
      </c>
      <c r="B32" s="301" t="s">
        <v>537</v>
      </c>
      <c r="C32" s="311" t="n">
        <f aca="false">C29+C30+C31</f>
        <v>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34</v>
      </c>
      <c r="K32" s="311" t="n">
        <f aca="false">K29+K30+K31</f>
        <v>0</v>
      </c>
      <c r="L32" s="309" t="n">
        <f aca="false">SUM(C32:K32)</f>
        <v>466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8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9</v>
      </c>
      <c r="B38" s="251"/>
      <c r="C38" s="331"/>
      <c r="D38" s="332" t="s">
        <v>540</v>
      </c>
      <c r="E38" s="332"/>
      <c r="F38" s="332"/>
      <c r="G38" s="332"/>
      <c r="H38" s="332"/>
      <c r="I38" s="332"/>
      <c r="J38" s="331" t="s">
        <v>541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9" activeCellId="0" sqref="H19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2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4 - 31.12.2014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3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4</v>
      </c>
    </row>
    <row r="5" s="353" customFormat="true" ht="30.75" hidden="false" customHeight="true" outlineLevel="0" collapsed="false">
      <c r="A5" s="351" t="s">
        <v>480</v>
      </c>
      <c r="B5" s="351"/>
      <c r="C5" s="352" t="s">
        <v>11</v>
      </c>
      <c r="D5" s="351" t="s">
        <v>545</v>
      </c>
      <c r="E5" s="351"/>
      <c r="F5" s="351"/>
      <c r="G5" s="351"/>
      <c r="H5" s="351" t="s">
        <v>546</v>
      </c>
      <c r="I5" s="351"/>
      <c r="J5" s="351" t="s">
        <v>547</v>
      </c>
      <c r="K5" s="351" t="s">
        <v>548</v>
      </c>
      <c r="L5" s="351"/>
      <c r="M5" s="351"/>
      <c r="N5" s="351"/>
      <c r="O5" s="351" t="s">
        <v>546</v>
      </c>
      <c r="P5" s="351"/>
      <c r="Q5" s="351" t="s">
        <v>549</v>
      </c>
      <c r="R5" s="351" t="s">
        <v>550</v>
      </c>
    </row>
    <row r="6" s="353" customFormat="true" ht="48" hidden="false" customHeight="false" outlineLevel="0" collapsed="false">
      <c r="A6" s="351"/>
      <c r="B6" s="351"/>
      <c r="C6" s="352"/>
      <c r="D6" s="351" t="s">
        <v>551</v>
      </c>
      <c r="E6" s="351" t="s">
        <v>552</v>
      </c>
      <c r="F6" s="351" t="s">
        <v>553</v>
      </c>
      <c r="G6" s="351" t="s">
        <v>554</v>
      </c>
      <c r="H6" s="351" t="s">
        <v>555</v>
      </c>
      <c r="I6" s="351" t="s">
        <v>556</v>
      </c>
      <c r="J6" s="351"/>
      <c r="K6" s="351" t="s">
        <v>551</v>
      </c>
      <c r="L6" s="351" t="s">
        <v>557</v>
      </c>
      <c r="M6" s="351" t="s">
        <v>558</v>
      </c>
      <c r="N6" s="351" t="s">
        <v>559</v>
      </c>
      <c r="O6" s="351" t="s">
        <v>555</v>
      </c>
      <c r="P6" s="351" t="s">
        <v>556</v>
      </c>
      <c r="Q6" s="351"/>
      <c r="R6" s="351"/>
    </row>
    <row r="7" s="353" customFormat="true" ht="12" hidden="false" customHeight="false" outlineLevel="0" collapsed="false">
      <c r="A7" s="354" t="s">
        <v>560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1</v>
      </c>
      <c r="B8" s="355" t="s">
        <v>562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3</v>
      </c>
      <c r="B9" s="358" t="s">
        <v>564</v>
      </c>
      <c r="C9" s="359" t="s">
        <v>565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6</v>
      </c>
      <c r="B10" s="358" t="s">
        <v>567</v>
      </c>
      <c r="C10" s="359" t="s">
        <v>568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9</v>
      </c>
      <c r="B11" s="358" t="s">
        <v>570</v>
      </c>
      <c r="C11" s="359" t="s">
        <v>571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2</v>
      </c>
      <c r="B12" s="358" t="s">
        <v>573</v>
      </c>
      <c r="C12" s="359" t="s">
        <v>574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5</v>
      </c>
      <c r="B13" s="358" t="s">
        <v>576</v>
      </c>
      <c r="C13" s="359" t="s">
        <v>577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8</v>
      </c>
      <c r="B14" s="358" t="s">
        <v>579</v>
      </c>
      <c r="C14" s="359" t="s">
        <v>580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1</v>
      </c>
      <c r="B15" s="365" t="s">
        <v>582</v>
      </c>
      <c r="C15" s="366" t="s">
        <v>583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4</v>
      </c>
      <c r="B16" s="371" t="s">
        <v>585</v>
      </c>
      <c r="C16" s="359" t="s">
        <v>586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7</v>
      </c>
      <c r="C17" s="373" t="s">
        <v>588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9</v>
      </c>
      <c r="B18" s="377" t="s">
        <v>590</v>
      </c>
      <c r="C18" s="373" t="s">
        <v>591</v>
      </c>
      <c r="D18" s="378" t="n">
        <v>209</v>
      </c>
      <c r="E18" s="378"/>
      <c r="F18" s="378" t="n">
        <v>68</v>
      </c>
      <c r="G18" s="361" t="n">
        <f aca="false">D18+E18-F18</f>
        <v>141</v>
      </c>
      <c r="H18" s="379" t="n">
        <v>20</v>
      </c>
      <c r="I18" s="379"/>
      <c r="J18" s="361" t="n">
        <f aca="false">G18+H18-I18</f>
        <v>16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2</v>
      </c>
      <c r="B19" s="377" t="s">
        <v>593</v>
      </c>
      <c r="C19" s="373" t="s">
        <v>594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5</v>
      </c>
      <c r="B20" s="355" t="s">
        <v>596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3</v>
      </c>
      <c r="B21" s="358" t="s">
        <v>597</v>
      </c>
      <c r="C21" s="359" t="s">
        <v>598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6</v>
      </c>
      <c r="B22" s="358" t="s">
        <v>599</v>
      </c>
      <c r="C22" s="359" t="s">
        <v>600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9</v>
      </c>
      <c r="B23" s="365" t="s">
        <v>601</v>
      </c>
      <c r="C23" s="359" t="s">
        <v>602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2</v>
      </c>
      <c r="B24" s="384" t="s">
        <v>585</v>
      </c>
      <c r="C24" s="359" t="s">
        <v>603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4</v>
      </c>
      <c r="C25" s="385" t="s">
        <v>605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6</v>
      </c>
      <c r="B26" s="389" t="s">
        <v>607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3</v>
      </c>
      <c r="B27" s="395" t="s">
        <v>608</v>
      </c>
      <c r="C27" s="396" t="s">
        <v>609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10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1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2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3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6</v>
      </c>
      <c r="B32" s="395" t="s">
        <v>614</v>
      </c>
      <c r="C32" s="359" t="s">
        <v>615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6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7</v>
      </c>
      <c r="C34" s="359" t="s">
        <v>618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9</v>
      </c>
      <c r="C35" s="359" t="s">
        <v>620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1</v>
      </c>
      <c r="C36" s="359" t="s">
        <v>622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9</v>
      </c>
      <c r="B37" s="365" t="s">
        <v>585</v>
      </c>
      <c r="C37" s="359" t="s">
        <v>623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4</v>
      </c>
      <c r="C38" s="373" t="s">
        <v>625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6</v>
      </c>
      <c r="B39" s="376" t="s">
        <v>627</v>
      </c>
      <c r="C39" s="373" t="s">
        <v>628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9</v>
      </c>
      <c r="C40" s="352" t="s">
        <v>630</v>
      </c>
      <c r="D40" s="405" t="n">
        <f aca="false">D17+D18+D19+D25+D38+D39</f>
        <v>209</v>
      </c>
      <c r="E40" s="405" t="n">
        <f aca="false">E17+E18+E19+E25+E38+E39</f>
        <v>0</v>
      </c>
      <c r="F40" s="405" t="n">
        <f aca="false">F17+F18+F19+F25+F38+F39</f>
        <v>68</v>
      </c>
      <c r="G40" s="405" t="n">
        <f aca="false">G17+G18+G19+G25+G38+G39</f>
        <v>141</v>
      </c>
      <c r="H40" s="405" t="n">
        <f aca="false">H17+H18+H19+H25+H38+H39</f>
        <v>20</v>
      </c>
      <c r="I40" s="405" t="n">
        <f aca="false">I17+I18+I19+I25+I38+I39</f>
        <v>0</v>
      </c>
      <c r="J40" s="405" t="n">
        <f aca="false">J17+J18+J19+J25+J38+J39</f>
        <v>16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1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9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94" activeCellId="0" sqref="D9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2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4 - 31.12.2014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3</v>
      </c>
      <c r="B5" s="432"/>
      <c r="C5" s="433"/>
      <c r="D5" s="363"/>
      <c r="E5" s="434" t="s">
        <v>634</v>
      </c>
    </row>
    <row r="6" s="353" customFormat="true" ht="12" hidden="false" customHeight="true" outlineLevel="0" collapsed="false">
      <c r="A6" s="435" t="s">
        <v>480</v>
      </c>
      <c r="B6" s="436" t="s">
        <v>11</v>
      </c>
      <c r="C6" s="437" t="s">
        <v>635</v>
      </c>
      <c r="D6" s="438" t="s">
        <v>636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7</v>
      </c>
      <c r="E7" s="443" t="s">
        <v>638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9</v>
      </c>
      <c r="B9" s="444" t="s">
        <v>640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1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2</v>
      </c>
      <c r="B11" s="451" t="s">
        <v>643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4</v>
      </c>
      <c r="B12" s="451" t="s">
        <v>645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6</v>
      </c>
      <c r="B13" s="451" t="s">
        <v>647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8</v>
      </c>
      <c r="B14" s="451" t="s">
        <v>649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50</v>
      </c>
      <c r="B15" s="451" t="s">
        <v>651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2</v>
      </c>
      <c r="B16" s="451" t="s">
        <v>653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4</v>
      </c>
      <c r="B17" s="451" t="s">
        <v>655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8</v>
      </c>
      <c r="B18" s="451" t="s">
        <v>656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7</v>
      </c>
      <c r="B19" s="444" t="s">
        <v>658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9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60</v>
      </c>
      <c r="B21" s="444" t="s">
        <v>661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2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3</v>
      </c>
      <c r="B24" s="451" t="s">
        <v>664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5</v>
      </c>
      <c r="B25" s="451" t="s">
        <v>666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7</v>
      </c>
      <c r="B26" s="451" t="s">
        <v>668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9</v>
      </c>
      <c r="B27" s="451" t="s">
        <v>670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1</v>
      </c>
      <c r="B28" s="451" t="s">
        <v>672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3</v>
      </c>
      <c r="B29" s="451" t="s">
        <v>674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5</v>
      </c>
      <c r="B30" s="451" t="s">
        <v>676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7</v>
      </c>
      <c r="B31" s="451" t="s">
        <v>678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9</v>
      </c>
      <c r="B32" s="451" t="s">
        <v>680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1</v>
      </c>
      <c r="B33" s="451" t="s">
        <v>682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3</v>
      </c>
      <c r="B34" s="451" t="s">
        <v>684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5</v>
      </c>
      <c r="B35" s="451" t="s">
        <v>686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7</v>
      </c>
      <c r="B36" s="451" t="s">
        <v>688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9</v>
      </c>
      <c r="B37" s="451" t="s">
        <v>690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1</v>
      </c>
      <c r="B38" s="451" t="s">
        <v>692</v>
      </c>
      <c r="C38" s="452" t="n">
        <f aca="false">SUM(C39:C42)</f>
        <v>6</v>
      </c>
      <c r="D38" s="456" t="n">
        <f aca="false">SUM(D39:D42)</f>
        <v>6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3</v>
      </c>
      <c r="B39" s="451" t="s">
        <v>694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5</v>
      </c>
      <c r="B40" s="451" t="s">
        <v>696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7</v>
      </c>
      <c r="B41" s="451" t="s">
        <v>698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9</v>
      </c>
      <c r="B42" s="451" t="s">
        <v>700</v>
      </c>
      <c r="C42" s="445" t="n">
        <v>6</v>
      </c>
      <c r="D42" s="445" t="n">
        <v>6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1</v>
      </c>
      <c r="B43" s="444" t="s">
        <v>702</v>
      </c>
      <c r="C43" s="449" t="n">
        <f aca="false">C24+C28+C29+C31+C30+C32+C33+C38</f>
        <v>6</v>
      </c>
      <c r="D43" s="449" t="n">
        <f aca="false">D24+D28+D29+D31+D30+D32+D33+D38</f>
        <v>6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3</v>
      </c>
      <c r="B44" s="448" t="s">
        <v>704</v>
      </c>
      <c r="C44" s="458" t="n">
        <f aca="false">C43+C21+C19+C9</f>
        <v>6</v>
      </c>
      <c r="D44" s="458" t="n">
        <f aca="false">D43+D21+D19+D9</f>
        <v>6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5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80</v>
      </c>
      <c r="B48" s="436" t="s">
        <v>11</v>
      </c>
      <c r="C48" s="464" t="s">
        <v>706</v>
      </c>
      <c r="D48" s="438" t="s">
        <v>707</v>
      </c>
      <c r="E48" s="438"/>
      <c r="F48" s="438" t="s">
        <v>708</v>
      </c>
    </row>
    <row r="49" s="353" customFormat="true" ht="12" hidden="false" customHeight="false" outlineLevel="0" collapsed="false">
      <c r="A49" s="435"/>
      <c r="B49" s="441"/>
      <c r="C49" s="464"/>
      <c r="D49" s="442" t="s">
        <v>637</v>
      </c>
      <c r="E49" s="442" t="s">
        <v>638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9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10</v>
      </c>
      <c r="B52" s="451" t="s">
        <v>711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2</v>
      </c>
      <c r="B53" s="451" t="s">
        <v>713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4</v>
      </c>
      <c r="B54" s="451" t="s">
        <v>715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9</v>
      </c>
      <c r="B55" s="451" t="s">
        <v>716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7</v>
      </c>
      <c r="B56" s="451" t="s">
        <v>718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9</v>
      </c>
      <c r="B57" s="451" t="s">
        <v>720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1</v>
      </c>
      <c r="B58" s="451" t="s">
        <v>722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3</v>
      </c>
      <c r="B59" s="451" t="s">
        <v>724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1</v>
      </c>
      <c r="B60" s="451" t="s">
        <v>725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6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7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8</v>
      </c>
      <c r="B63" s="451" t="s">
        <v>729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30</v>
      </c>
      <c r="B64" s="451" t="s">
        <v>731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2</v>
      </c>
      <c r="B65" s="451" t="s">
        <v>733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4</v>
      </c>
      <c r="B66" s="444" t="s">
        <v>735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6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7</v>
      </c>
      <c r="B68" s="472" t="s">
        <v>738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9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10</v>
      </c>
      <c r="B71" s="451" t="s">
        <v>740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1</v>
      </c>
      <c r="B72" s="451" t="s">
        <v>742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3</v>
      </c>
      <c r="B73" s="451" t="s">
        <v>744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5</v>
      </c>
      <c r="B74" s="451" t="s">
        <v>746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7</v>
      </c>
      <c r="B75" s="451" t="s">
        <v>747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8</v>
      </c>
      <c r="B76" s="451" t="s">
        <v>749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50</v>
      </c>
      <c r="B77" s="451" t="s">
        <v>751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2</v>
      </c>
      <c r="B78" s="451" t="s">
        <v>753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1</v>
      </c>
      <c r="B79" s="451" t="s">
        <v>754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5</v>
      </c>
      <c r="B80" s="451" t="s">
        <v>756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7</v>
      </c>
      <c r="B81" s="451" t="s">
        <v>758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9</v>
      </c>
      <c r="B82" s="451" t="s">
        <v>760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1</v>
      </c>
      <c r="B83" s="451" t="s">
        <v>762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3</v>
      </c>
      <c r="B84" s="451" t="s">
        <v>764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5</v>
      </c>
      <c r="B85" s="451" t="s">
        <v>766</v>
      </c>
      <c r="C85" s="449" t="n">
        <f aca="false">SUM(C86:C90)+C94</f>
        <v>2</v>
      </c>
      <c r="D85" s="449" t="n">
        <f aca="false">SUM(D86:D90)+D94</f>
        <v>2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7</v>
      </c>
      <c r="B86" s="451" t="s">
        <v>768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9</v>
      </c>
      <c r="B87" s="451" t="s">
        <v>770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1</v>
      </c>
      <c r="B88" s="451" t="s">
        <v>772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3</v>
      </c>
      <c r="B89" s="451" t="s">
        <v>774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5</v>
      </c>
      <c r="B90" s="451" t="s">
        <v>776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7</v>
      </c>
      <c r="B91" s="451" t="s">
        <v>778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5</v>
      </c>
      <c r="B92" s="451" t="s">
        <v>779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9</v>
      </c>
      <c r="B93" s="451" t="s">
        <v>780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1</v>
      </c>
      <c r="B94" s="451" t="s">
        <v>782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3</v>
      </c>
      <c r="B95" s="451" t="s">
        <v>784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5</v>
      </c>
      <c r="B96" s="472" t="s">
        <v>786</v>
      </c>
      <c r="C96" s="449" t="n">
        <f aca="false">C85+C80+C75+C71+C95</f>
        <v>2</v>
      </c>
      <c r="D96" s="449" t="n">
        <f aca="false">D85+D80+D75+D71+D95</f>
        <v>2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7</v>
      </c>
      <c r="B97" s="448" t="s">
        <v>788</v>
      </c>
      <c r="C97" s="449" t="n">
        <f aca="false">C96+C68+C66</f>
        <v>2</v>
      </c>
      <c r="D97" s="449" t="n">
        <f aca="false">D96+D68+D66</f>
        <v>2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9</v>
      </c>
      <c r="B99" s="416"/>
      <c r="C99" s="474"/>
      <c r="D99" s="474"/>
      <c r="E99" s="474"/>
      <c r="F99" s="476" t="s">
        <v>544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80</v>
      </c>
      <c r="B100" s="448" t="s">
        <v>481</v>
      </c>
      <c r="C100" s="438" t="s">
        <v>790</v>
      </c>
      <c r="D100" s="438" t="s">
        <v>791</v>
      </c>
      <c r="E100" s="438" t="s">
        <v>792</v>
      </c>
      <c r="F100" s="438" t="s">
        <v>793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4</v>
      </c>
      <c r="B102" s="451" t="s">
        <v>795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6</v>
      </c>
      <c r="B103" s="451" t="s">
        <v>797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8</v>
      </c>
      <c r="B104" s="451" t="s">
        <v>799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800</v>
      </c>
      <c r="B105" s="448" t="s">
        <v>801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2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3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9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IV45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4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5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4 - 31.12.2014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6</v>
      </c>
    </row>
    <row r="7" s="504" customFormat="true" ht="12" hidden="false" customHeight="true" outlineLevel="0" collapsed="false">
      <c r="A7" s="501" t="s">
        <v>480</v>
      </c>
      <c r="B7" s="502"/>
      <c r="C7" s="503" t="s">
        <v>807</v>
      </c>
      <c r="D7" s="503"/>
      <c r="E7" s="503"/>
      <c r="F7" s="503" t="s">
        <v>808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9</v>
      </c>
      <c r="D8" s="506" t="s">
        <v>810</v>
      </c>
      <c r="E8" s="506" t="s">
        <v>811</v>
      </c>
      <c r="F8" s="507" t="s">
        <v>812</v>
      </c>
      <c r="G8" s="508" t="s">
        <v>813</v>
      </c>
      <c r="H8" s="508"/>
      <c r="I8" s="508" t="s">
        <v>814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5</v>
      </c>
      <c r="H9" s="503" t="s">
        <v>556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5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6</v>
      </c>
      <c r="B12" s="518" t="s">
        <v>817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8</v>
      </c>
      <c r="B13" s="518" t="s">
        <v>819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9</v>
      </c>
      <c r="B14" s="518" t="s">
        <v>820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1</v>
      </c>
      <c r="B15" s="518" t="s">
        <v>822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3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7</v>
      </c>
      <c r="B17" s="524" t="s">
        <v>824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5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6</v>
      </c>
      <c r="B19" s="518" t="s">
        <v>826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7</v>
      </c>
      <c r="B20" s="518" t="s">
        <v>828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9</v>
      </c>
      <c r="B21" s="518" t="s">
        <v>830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1</v>
      </c>
      <c r="B22" s="518" t="s">
        <v>832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3</v>
      </c>
      <c r="B23" s="518" t="s">
        <v>834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5</v>
      </c>
      <c r="B24" s="518" t="s">
        <v>836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7</v>
      </c>
      <c r="B25" s="529" t="s">
        <v>838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9</v>
      </c>
      <c r="B26" s="524" t="s">
        <v>840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1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9</v>
      </c>
      <c r="B30" s="537"/>
      <c r="C30" s="537"/>
      <c r="D30" s="538" t="s">
        <v>842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3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4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5</v>
      </c>
      <c r="B6" s="553" t="str">
        <f aca="false">'справка №1-БАЛАНС'!E5</f>
        <v>01.01.2014 - 31.12.2014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6</v>
      </c>
      <c r="B8" s="563" t="s">
        <v>11</v>
      </c>
      <c r="C8" s="564" t="s">
        <v>847</v>
      </c>
      <c r="D8" s="564" t="s">
        <v>848</v>
      </c>
      <c r="E8" s="564" t="s">
        <v>849</v>
      </c>
      <c r="F8" s="564" t="s">
        <v>850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1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2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3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7</v>
      </c>
      <c r="B13" s="575" t="s">
        <v>854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5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3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9</v>
      </c>
      <c r="B16" s="575" t="s">
        <v>856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7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3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8</v>
      </c>
      <c r="B19" s="575" t="s">
        <v>859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60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3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4</v>
      </c>
      <c r="B22" s="575" t="s">
        <v>861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2</v>
      </c>
      <c r="B23" s="575" t="s">
        <v>863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4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2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3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7</v>
      </c>
      <c r="B27" s="575" t="s">
        <v>865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5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3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9</v>
      </c>
      <c r="B30" s="575" t="s">
        <v>866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7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3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8</v>
      </c>
      <c r="B33" s="575" t="s">
        <v>867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60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3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4</v>
      </c>
      <c r="B36" s="575" t="s">
        <v>868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9</v>
      </c>
      <c r="B37" s="575" t="s">
        <v>870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9</v>
      </c>
      <c r="B39" s="583"/>
      <c r="C39" s="584" t="s">
        <v>842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tani</cp:lastModifiedBy>
  <cp:lastPrinted>2014-07-29T13:09:58Z</cp:lastPrinted>
  <dcterms:modified xsi:type="dcterms:W3CDTF">2015-03-29T14:18:36Z</dcterms:modified>
  <cp:revision>0</cp:revision>
  <dc:subject/>
  <dc:title/>
</cp:coreProperties>
</file>