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1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4 - 30.09.2014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7.10.2014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7.10.2014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17.10.2014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17.10.2014г.           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03" activeCellId="0" sqref="A102:A10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41</v>
      </c>
      <c r="D20" s="46" t="n">
        <v>209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/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9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9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3</v>
      </c>
      <c r="H32" s="51" t="n">
        <v>-1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32</v>
      </c>
      <c r="H33" s="54" t="n">
        <f aca="false">H27+H31+H32</f>
        <v>-1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68</v>
      </c>
      <c r="H36" s="54" t="n">
        <f aca="false">H25+H17+H33</f>
        <v>48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41</v>
      </c>
      <c r="D55" s="60" t="n">
        <f aca="false">D19+D20+D21+D27+D32+D45+D51+D53+D54</f>
        <v>209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5</v>
      </c>
      <c r="H61" s="54" t="n">
        <f aca="false">SUM(H62:H68)</f>
        <v>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2</v>
      </c>
      <c r="H64" s="48" t="n">
        <v>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 t="n">
        <v>2</v>
      </c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 t="n">
        <v>1</v>
      </c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 t="n">
        <v>2</v>
      </c>
      <c r="D68" s="46" t="n">
        <v>2</v>
      </c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5</v>
      </c>
      <c r="H71" s="95" t="n">
        <f aca="false">H59+H60+H61+H69+H70</f>
        <v>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10</v>
      </c>
      <c r="D74" s="46" t="n">
        <v>10</v>
      </c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2</v>
      </c>
      <c r="D75" s="60" t="n">
        <f aca="false">SUM(D67:D74)</f>
        <v>12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5</v>
      </c>
      <c r="H79" s="107" t="n">
        <f aca="false">H71+H74+H75+H76</f>
        <v>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320</v>
      </c>
      <c r="D88" s="46" t="n">
        <v>2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320</v>
      </c>
      <c r="D91" s="60" t="n">
        <f aca="false">SUM(D87:D90)</f>
        <v>26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332</v>
      </c>
      <c r="D93" s="60" t="n">
        <f aca="false">D64+D75+D84+D91+D92</f>
        <v>27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73</v>
      </c>
      <c r="D94" s="114" t="n">
        <f aca="false">D93+D55</f>
        <v>485</v>
      </c>
      <c r="E94" s="115" t="s">
        <v>273</v>
      </c>
      <c r="F94" s="116" t="s">
        <v>274</v>
      </c>
      <c r="G94" s="117" t="n">
        <f aca="false">G36+G39+G55+G79</f>
        <v>473</v>
      </c>
      <c r="H94" s="117" t="n">
        <f aca="false">H36+H39+H55+H79</f>
        <v>48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0" activeCellId="0" sqref="D50:H50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4 - 30.09.2014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7</v>
      </c>
      <c r="D10" s="158" t="n">
        <v>9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0</v>
      </c>
      <c r="D12" s="158" t="n">
        <v>17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4</v>
      </c>
      <c r="D13" s="158" t="n">
        <v>4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31</v>
      </c>
      <c r="D19" s="172" t="n">
        <f aca="false">SUM(D9:D15)+D16</f>
        <v>30</v>
      </c>
      <c r="E19" s="151" t="s">
        <v>324</v>
      </c>
      <c r="F19" s="164" t="s">
        <v>325</v>
      </c>
      <c r="G19" s="160" t="n">
        <v>7</v>
      </c>
      <c r="H19" s="160" t="n">
        <v>7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12</v>
      </c>
      <c r="H23" s="160" t="n">
        <v>3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9</v>
      </c>
      <c r="H24" s="152" t="n">
        <f aca="false">SUM(H19:H23)</f>
        <v>10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 t="n">
        <v>1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1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32</v>
      </c>
      <c r="D28" s="155" t="n">
        <f aca="false">D26+D19</f>
        <v>31</v>
      </c>
      <c r="E28" s="149" t="s">
        <v>346</v>
      </c>
      <c r="F28" s="167" t="s">
        <v>347</v>
      </c>
      <c r="G28" s="152" t="n">
        <f aca="false">G13+G15+G24</f>
        <v>19</v>
      </c>
      <c r="H28" s="152" t="n">
        <f aca="false">H13+H15+H24</f>
        <v>10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3</v>
      </c>
      <c r="H30" s="176" t="n">
        <f aca="false">IF((D28-H28)&gt;0,D28-H28,0)</f>
        <v>2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32</v>
      </c>
      <c r="D33" s="172" t="n">
        <f aca="false">D28+D31+D32</f>
        <v>31</v>
      </c>
      <c r="E33" s="149" t="s">
        <v>362</v>
      </c>
      <c r="F33" s="167" t="s">
        <v>363</v>
      </c>
      <c r="G33" s="176" t="n">
        <f aca="false">G32+G31+G28</f>
        <v>19</v>
      </c>
      <c r="H33" s="176" t="n">
        <f aca="false">H32+H31+H28</f>
        <v>10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3</v>
      </c>
      <c r="H34" s="152" t="n">
        <f aca="false">IF((D33-H33)&gt;0,D33-H33,0)</f>
        <v>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3</v>
      </c>
      <c r="H39" s="191" t="n">
        <f aca="false">IF(H34&gt;0,IF(D35+H34&lt;0,0,D35+H34),IF(D34-D35&lt;0,D35-D34,0))</f>
        <v>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3</v>
      </c>
      <c r="H41" s="150" t="n">
        <f aca="false">IF(D39=0,IF(H39-H40&gt;0,H39-H40+D40,0),IF(D39-D40&lt;0,D40-D39+H40,0))</f>
        <v>2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32</v>
      </c>
      <c r="D42" s="176" t="n">
        <f aca="false">D33+D35+D39</f>
        <v>31</v>
      </c>
      <c r="E42" s="179" t="s">
        <v>389</v>
      </c>
      <c r="F42" s="187" t="s">
        <v>390</v>
      </c>
      <c r="G42" s="176" t="n">
        <f aca="false">G39+G33</f>
        <v>32</v>
      </c>
      <c r="H42" s="176" t="n">
        <f aca="false">H39+H33</f>
        <v>3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9" activeCellId="0" sqref="A49:B4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4 - 30.09.2014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5</v>
      </c>
      <c r="D11" s="237" t="n">
        <v>-1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2</v>
      </c>
      <c r="D13" s="237" t="n">
        <v>-29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10</v>
      </c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37</v>
      </c>
      <c r="D20" s="233" t="n">
        <f aca="false">SUM(D10:D19)</f>
        <v>-4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 t="n">
        <v>-242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79</v>
      </c>
      <c r="D28" s="237" t="n">
        <v>4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2</v>
      </c>
      <c r="D31" s="237" t="n">
        <v>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81</v>
      </c>
      <c r="D32" s="233" t="n">
        <f aca="false">SUM(D22:D31)</f>
        <v>-19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5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12</v>
      </c>
      <c r="D39" s="237" t="n">
        <v>-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12</v>
      </c>
      <c r="D42" s="233" t="n">
        <f aca="false">SUM(D34:D41)</f>
        <v>49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56</v>
      </c>
      <c r="D43" s="233" t="n">
        <f aca="false">D42+D32+D20</f>
        <v>26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64</v>
      </c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320</v>
      </c>
      <c r="D45" s="233" t="n">
        <f aca="false">D44+D43</f>
        <v>26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4 - 30.09.2014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19</v>
      </c>
      <c r="K11" s="308"/>
      <c r="L11" s="309" t="n">
        <f aca="false">SUM(C11:K11)</f>
        <v>481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19</v>
      </c>
      <c r="K15" s="315" t="n">
        <f aca="false">K11+K12</f>
        <v>0</v>
      </c>
      <c r="L15" s="309" t="n">
        <f aca="false">SUM(C15:K15)</f>
        <v>481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3</v>
      </c>
      <c r="K16" s="308"/>
      <c r="L16" s="309" t="n">
        <f aca="false">SUM(C16:K16)</f>
        <v>-13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32</v>
      </c>
      <c r="K29" s="311" t="n">
        <f aca="false">K17+K20+K21+K24+K28+K27+K15+K16</f>
        <v>0</v>
      </c>
      <c r="L29" s="309" t="n">
        <f aca="false">SUM(C29:K29)</f>
        <v>468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32</v>
      </c>
      <c r="K32" s="311" t="n">
        <f aca="false">K29+K30+K31</f>
        <v>0</v>
      </c>
      <c r="L32" s="309" t="n">
        <f aca="false">SUM(C32:K32)</f>
        <v>468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4" activeCellId="0" sqref="B44:C4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4 - 30.09.2014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209</v>
      </c>
      <c r="E18" s="378"/>
      <c r="F18" s="378" t="n">
        <v>68</v>
      </c>
      <c r="G18" s="361" t="n">
        <f aca="false">D18+E18-F18</f>
        <v>141</v>
      </c>
      <c r="H18" s="379"/>
      <c r="I18" s="379"/>
      <c r="J18" s="361" t="n">
        <f aca="false">G18+H18-I18</f>
        <v>14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4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209</v>
      </c>
      <c r="E40" s="405" t="n">
        <f aca="false">E17+E18+E19+E25+E38+E39</f>
        <v>0</v>
      </c>
      <c r="F40" s="405" t="n">
        <f aca="false">F17+F18+F19+F25+F38+F39</f>
        <v>68</v>
      </c>
      <c r="G40" s="405" t="n">
        <f aca="false">G17+G18+G19+G25+G38+G39</f>
        <v>14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4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4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631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6" activeCellId="0" sqref="D86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2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4 - 30.09.2014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3</v>
      </c>
      <c r="B5" s="432"/>
      <c r="C5" s="433"/>
      <c r="D5" s="363"/>
      <c r="E5" s="434" t="s">
        <v>634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5</v>
      </c>
      <c r="D6" s="438" t="s">
        <v>636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7</v>
      </c>
      <c r="E7" s="443" t="s">
        <v>638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9</v>
      </c>
      <c r="B9" s="444" t="s">
        <v>640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1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2</v>
      </c>
      <c r="B11" s="451" t="s">
        <v>643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4</v>
      </c>
      <c r="B12" s="451" t="s">
        <v>645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6</v>
      </c>
      <c r="B13" s="451" t="s">
        <v>647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8</v>
      </c>
      <c r="B14" s="451" t="s">
        <v>649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50</v>
      </c>
      <c r="B15" s="451" t="s">
        <v>651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2</v>
      </c>
      <c r="B16" s="451" t="s">
        <v>653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4</v>
      </c>
      <c r="B17" s="451" t="s">
        <v>655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8</v>
      </c>
      <c r="B18" s="451" t="s">
        <v>656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7</v>
      </c>
      <c r="B19" s="444" t="s">
        <v>658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9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60</v>
      </c>
      <c r="B21" s="444" t="s">
        <v>661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2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3</v>
      </c>
      <c r="B24" s="451" t="s">
        <v>664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5</v>
      </c>
      <c r="B25" s="451" t="s">
        <v>666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7</v>
      </c>
      <c r="B26" s="451" t="s">
        <v>668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9</v>
      </c>
      <c r="B27" s="451" t="s">
        <v>670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1</v>
      </c>
      <c r="B28" s="451" t="s">
        <v>672</v>
      </c>
      <c r="C28" s="445" t="n">
        <v>2</v>
      </c>
      <c r="D28" s="445" t="n">
        <v>2</v>
      </c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3</v>
      </c>
      <c r="B29" s="451" t="s">
        <v>674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5</v>
      </c>
      <c r="B30" s="451" t="s">
        <v>676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7</v>
      </c>
      <c r="B31" s="451" t="s">
        <v>678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9</v>
      </c>
      <c r="B32" s="451" t="s">
        <v>680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1</v>
      </c>
      <c r="B33" s="451" t="s">
        <v>682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3</v>
      </c>
      <c r="B34" s="451" t="s">
        <v>684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5</v>
      </c>
      <c r="B35" s="451" t="s">
        <v>686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7</v>
      </c>
      <c r="B36" s="451" t="s">
        <v>688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9</v>
      </c>
      <c r="B37" s="451" t="s">
        <v>690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1</v>
      </c>
      <c r="B38" s="451" t="s">
        <v>692</v>
      </c>
      <c r="C38" s="452" t="n">
        <f aca="false">SUM(C39:C42)</f>
        <v>10</v>
      </c>
      <c r="D38" s="456" t="n">
        <f aca="false">SUM(D39:D42)</f>
        <v>10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3</v>
      </c>
      <c r="B39" s="451" t="s">
        <v>694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5</v>
      </c>
      <c r="B40" s="451" t="s">
        <v>696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7</v>
      </c>
      <c r="B41" s="451" t="s">
        <v>698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9</v>
      </c>
      <c r="B42" s="451" t="s">
        <v>700</v>
      </c>
      <c r="C42" s="445" t="n">
        <v>10</v>
      </c>
      <c r="D42" s="445" t="n">
        <v>10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1</v>
      </c>
      <c r="B43" s="444" t="s">
        <v>702</v>
      </c>
      <c r="C43" s="449" t="n">
        <f aca="false">C24+C28+C29+C31+C30+C32+C33+C38</f>
        <v>12</v>
      </c>
      <c r="D43" s="449" t="n">
        <f aca="false">D24+D28+D29+D31+D30+D32+D33+D38</f>
        <v>12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3</v>
      </c>
      <c r="B44" s="448" t="s">
        <v>704</v>
      </c>
      <c r="C44" s="458" t="n">
        <f aca="false">C43+C21+C19+C9</f>
        <v>12</v>
      </c>
      <c r="D44" s="458" t="n">
        <f aca="false">D43+D21+D19+D9</f>
        <v>12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5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6</v>
      </c>
      <c r="D48" s="438" t="s">
        <v>707</v>
      </c>
      <c r="E48" s="438"/>
      <c r="F48" s="438" t="s">
        <v>708</v>
      </c>
    </row>
    <row r="49" s="353" customFormat="true" ht="12" hidden="false" customHeight="false" outlineLevel="0" collapsed="false">
      <c r="A49" s="435"/>
      <c r="B49" s="441"/>
      <c r="C49" s="464"/>
      <c r="D49" s="442" t="s">
        <v>637</v>
      </c>
      <c r="E49" s="442" t="s">
        <v>638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9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10</v>
      </c>
      <c r="B52" s="451" t="s">
        <v>711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2</v>
      </c>
      <c r="B53" s="451" t="s">
        <v>713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4</v>
      </c>
      <c r="B54" s="451" t="s">
        <v>715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9</v>
      </c>
      <c r="B55" s="451" t="s">
        <v>716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7</v>
      </c>
      <c r="B56" s="451" t="s">
        <v>718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9</v>
      </c>
      <c r="B57" s="451" t="s">
        <v>720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1</v>
      </c>
      <c r="B58" s="451" t="s">
        <v>722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3</v>
      </c>
      <c r="B59" s="451" t="s">
        <v>724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1</v>
      </c>
      <c r="B60" s="451" t="s">
        <v>725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6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7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8</v>
      </c>
      <c r="B63" s="451" t="s">
        <v>729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30</v>
      </c>
      <c r="B64" s="451" t="s">
        <v>731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2</v>
      </c>
      <c r="B65" s="451" t="s">
        <v>733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4</v>
      </c>
      <c r="B66" s="444" t="s">
        <v>735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6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7</v>
      </c>
      <c r="B68" s="472" t="s">
        <v>738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9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10</v>
      </c>
      <c r="B71" s="451" t="s">
        <v>740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1</v>
      </c>
      <c r="B72" s="451" t="s">
        <v>742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3</v>
      </c>
      <c r="B73" s="451" t="s">
        <v>744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5</v>
      </c>
      <c r="B74" s="451" t="s">
        <v>746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7</v>
      </c>
      <c r="B75" s="451" t="s">
        <v>747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8</v>
      </c>
      <c r="B76" s="451" t="s">
        <v>749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50</v>
      </c>
      <c r="B77" s="451" t="s">
        <v>751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2</v>
      </c>
      <c r="B78" s="451" t="s">
        <v>753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1</v>
      </c>
      <c r="B79" s="451" t="s">
        <v>754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5</v>
      </c>
      <c r="B80" s="451" t="s">
        <v>756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7</v>
      </c>
      <c r="B81" s="451" t="s">
        <v>758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9</v>
      </c>
      <c r="B82" s="451" t="s">
        <v>760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1</v>
      </c>
      <c r="B83" s="451" t="s">
        <v>762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3</v>
      </c>
      <c r="B84" s="451" t="s">
        <v>764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5</v>
      </c>
      <c r="B85" s="451" t="s">
        <v>766</v>
      </c>
      <c r="C85" s="449" t="n">
        <f aca="false">SUM(C86:C90)+C94</f>
        <v>5</v>
      </c>
      <c r="D85" s="449" t="n">
        <f aca="false">SUM(D86:D90)+D94</f>
        <v>5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7</v>
      </c>
      <c r="B86" s="451" t="s">
        <v>768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9</v>
      </c>
      <c r="B87" s="451" t="s">
        <v>770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1</v>
      </c>
      <c r="B88" s="451" t="s">
        <v>772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3</v>
      </c>
      <c r="B89" s="451" t="s">
        <v>774</v>
      </c>
      <c r="C89" s="445" t="n">
        <v>2</v>
      </c>
      <c r="D89" s="445" t="n">
        <v>2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5</v>
      </c>
      <c r="B90" s="451" t="s">
        <v>776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7</v>
      </c>
      <c r="B91" s="451" t="s">
        <v>778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5</v>
      </c>
      <c r="B92" s="451" t="s">
        <v>779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9</v>
      </c>
      <c r="B93" s="451" t="s">
        <v>780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1</v>
      </c>
      <c r="B94" s="451" t="s">
        <v>782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3</v>
      </c>
      <c r="B95" s="451" t="s">
        <v>784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5</v>
      </c>
      <c r="B96" s="472" t="s">
        <v>786</v>
      </c>
      <c r="C96" s="449" t="n">
        <f aca="false">C85+C80+C75+C71+C95</f>
        <v>5</v>
      </c>
      <c r="D96" s="449" t="n">
        <f aca="false">D85+D80+D75+D71+D95</f>
        <v>5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7</v>
      </c>
      <c r="B97" s="448" t="s">
        <v>788</v>
      </c>
      <c r="C97" s="449" t="n">
        <f aca="false">C96+C68+C66</f>
        <v>5</v>
      </c>
      <c r="D97" s="449" t="n">
        <f aca="false">D96+D68+D66</f>
        <v>5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9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90</v>
      </c>
      <c r="D100" s="438" t="s">
        <v>791</v>
      </c>
      <c r="E100" s="438" t="s">
        <v>792</v>
      </c>
      <c r="F100" s="438" t="s">
        <v>793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4</v>
      </c>
      <c r="B102" s="451" t="s">
        <v>795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6</v>
      </c>
      <c r="B103" s="451" t="s">
        <v>797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8</v>
      </c>
      <c r="B104" s="451" t="s">
        <v>799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800</v>
      </c>
      <c r="B105" s="448" t="s">
        <v>801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2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3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631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4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5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4 - 30.09.2014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6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7</v>
      </c>
      <c r="D7" s="503"/>
      <c r="E7" s="503"/>
      <c r="F7" s="503" t="s">
        <v>808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9</v>
      </c>
      <c r="D8" s="506" t="s">
        <v>810</v>
      </c>
      <c r="E8" s="506" t="s">
        <v>811</v>
      </c>
      <c r="F8" s="507" t="s">
        <v>812</v>
      </c>
      <c r="G8" s="508" t="s">
        <v>813</v>
      </c>
      <c r="H8" s="508"/>
      <c r="I8" s="508" t="s">
        <v>814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5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6</v>
      </c>
      <c r="B12" s="518" t="s">
        <v>817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8</v>
      </c>
      <c r="B13" s="518" t="s">
        <v>819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20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1</v>
      </c>
      <c r="B15" s="518" t="s">
        <v>822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3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4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5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6</v>
      </c>
      <c r="B19" s="518" t="s">
        <v>826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7</v>
      </c>
      <c r="B20" s="518" t="s">
        <v>828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9</v>
      </c>
      <c r="B21" s="518" t="s">
        <v>830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1</v>
      </c>
      <c r="B22" s="518" t="s">
        <v>832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3</v>
      </c>
      <c r="B23" s="518" t="s">
        <v>834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5</v>
      </c>
      <c r="B24" s="518" t="s">
        <v>836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7</v>
      </c>
      <c r="B25" s="529" t="s">
        <v>838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9</v>
      </c>
      <c r="B26" s="524" t="s">
        <v>840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1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631</v>
      </c>
      <c r="B30" s="537"/>
      <c r="C30" s="537"/>
      <c r="D30" s="538" t="s">
        <v>842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:I19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3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4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5</v>
      </c>
      <c r="B6" s="553" t="str">
        <f aca="false">'справка №1-БАЛАНС'!E5</f>
        <v>01.01.2014 - 30.09.2014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6</v>
      </c>
      <c r="B8" s="563" t="s">
        <v>11</v>
      </c>
      <c r="C8" s="564" t="s">
        <v>847</v>
      </c>
      <c r="D8" s="564" t="s">
        <v>848</v>
      </c>
      <c r="E8" s="564" t="s">
        <v>849</v>
      </c>
      <c r="F8" s="564" t="s">
        <v>850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1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2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3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4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5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9</v>
      </c>
      <c r="B16" s="575" t="s">
        <v>856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7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8</v>
      </c>
      <c r="B19" s="575" t="s">
        <v>859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60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1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2</v>
      </c>
      <c r="B23" s="575" t="s">
        <v>863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4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2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3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5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9</v>
      </c>
      <c r="B30" s="575" t="s">
        <v>866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7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8</v>
      </c>
      <c r="B33" s="575" t="s">
        <v>867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60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8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9</v>
      </c>
      <c r="B37" s="575" t="s">
        <v>870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631</v>
      </c>
      <c r="B39" s="583"/>
      <c r="C39" s="584" t="s">
        <v>842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4-10-16T12:52:02Z</cp:lastPrinted>
  <dcterms:modified xsi:type="dcterms:W3CDTF">2014-10-16T12:52:04Z</dcterms:modified>
  <cp:revision>0</cp:revision>
  <dc:subject/>
  <dc:title/>
</cp:coreProperties>
</file>